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4 Nr. 2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23000</v>
      </c>
      <c r="J30" s="72" t="n">
        <f aca="false">SUM(J31+J42+J62+J83+J90+J110+J132+J151+J161)</f>
        <v>11500</v>
      </c>
      <c r="K30" s="73" t="n">
        <f aca="false">SUM(K31+K42+K62+K83+K90+K110+K132+K151+K161)</f>
        <v>7778.2</v>
      </c>
      <c r="L30" s="72" t="n">
        <f aca="false">SUM(L31+L42+L62+L83+L90+L110+L132+L151+L161)</f>
        <v>7778.2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18520</v>
      </c>
      <c r="J31" s="72" t="n">
        <f aca="false">SUM(J32+J38)</f>
        <v>9260</v>
      </c>
      <c r="K31" s="81" t="n">
        <f aca="false">SUM(K32+K38)</f>
        <v>5650.05</v>
      </c>
      <c r="L31" s="82" t="n">
        <f aca="false">SUM(L32+L38)</f>
        <v>5650.05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14200</v>
      </c>
      <c r="J32" s="72" t="n">
        <f aca="false">SUM(J33)</f>
        <v>7900</v>
      </c>
      <c r="K32" s="73" t="n">
        <f aca="false">SUM(K33)</f>
        <v>4290.05</v>
      </c>
      <c r="L32" s="72" t="n">
        <f aca="false">SUM(L33)</f>
        <v>4290.05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14200</v>
      </c>
      <c r="J33" s="72" t="n">
        <f aca="false">SUM(J34)</f>
        <v>7900</v>
      </c>
      <c r="K33" s="72" t="n">
        <f aca="false">SUM(K34)</f>
        <v>4290.05</v>
      </c>
      <c r="L33" s="72" t="n">
        <f aca="false">SUM(L34)</f>
        <v>4290.05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14200</v>
      </c>
      <c r="J34" s="73" t="n">
        <f aca="false">SUM(J35)</f>
        <v>7900</v>
      </c>
      <c r="K34" s="73" t="n">
        <f aca="false">SUM(K35)</f>
        <v>4290.05</v>
      </c>
      <c r="L34" s="73" t="n">
        <f aca="false">SUM(L35)</f>
        <v>4290.05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14200</v>
      </c>
      <c r="J35" s="90" t="n">
        <v>7900</v>
      </c>
      <c r="K35" s="90" t="n">
        <v>4290.05</v>
      </c>
      <c r="L35" s="90" t="n">
        <v>4290.05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4320</v>
      </c>
      <c r="J38" s="72" t="n">
        <f aca="false">J39</f>
        <v>1360</v>
      </c>
      <c r="K38" s="73" t="n">
        <f aca="false">K39</f>
        <v>1360</v>
      </c>
      <c r="L38" s="72" t="n">
        <f aca="false">L39</f>
        <v>136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4320</v>
      </c>
      <c r="J39" s="72" t="n">
        <f aca="false">J40</f>
        <v>1360</v>
      </c>
      <c r="K39" s="72" t="n">
        <f aca="false">K40</f>
        <v>1360</v>
      </c>
      <c r="L39" s="72" t="n">
        <f aca="false">L40</f>
        <v>136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4320</v>
      </c>
      <c r="J40" s="72" t="n">
        <f aca="false">J41</f>
        <v>1360</v>
      </c>
      <c r="K40" s="72" t="n">
        <f aca="false">K41</f>
        <v>1360</v>
      </c>
      <c r="L40" s="72" t="n">
        <f aca="false">L41</f>
        <v>136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4320</v>
      </c>
      <c r="J41" s="90" t="n">
        <v>1360</v>
      </c>
      <c r="K41" s="90" t="n">
        <v>1360</v>
      </c>
      <c r="L41" s="90" t="n">
        <v>136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4480</v>
      </c>
      <c r="J42" s="95" t="n">
        <f aca="false">J43</f>
        <v>2240</v>
      </c>
      <c r="K42" s="94" t="n">
        <f aca="false">K43</f>
        <v>2128.15</v>
      </c>
      <c r="L42" s="94" t="n">
        <f aca="false">L43</f>
        <v>2128.15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4480</v>
      </c>
      <c r="J43" s="73" t="n">
        <f aca="false">J44</f>
        <v>2240</v>
      </c>
      <c r="K43" s="72" t="n">
        <f aca="false">K44</f>
        <v>2128.15</v>
      </c>
      <c r="L43" s="73" t="n">
        <f aca="false">L44</f>
        <v>2128.15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4480</v>
      </c>
      <c r="J44" s="73" t="n">
        <f aca="false">J45</f>
        <v>2240</v>
      </c>
      <c r="K44" s="82" t="n">
        <f aca="false">K45</f>
        <v>2128.15</v>
      </c>
      <c r="L44" s="82" t="n">
        <f aca="false">L45</f>
        <v>2128.15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4480</v>
      </c>
      <c r="J45" s="101" t="n">
        <f aca="false">SUM(J46:J61)</f>
        <v>2240</v>
      </c>
      <c r="K45" s="102" t="n">
        <f aca="false">SUM(K46:K61)</f>
        <v>2128.15</v>
      </c>
      <c r="L45" s="102" t="n">
        <f aca="false">SUM(L46:L61)</f>
        <v>2128.15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1100</v>
      </c>
      <c r="J46" s="90" t="n">
        <v>500</v>
      </c>
      <c r="K46" s="90" t="n">
        <v>500</v>
      </c>
      <c r="L46" s="90" t="n">
        <v>50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130</v>
      </c>
      <c r="J47" s="90" t="n">
        <v>30</v>
      </c>
      <c r="K47" s="90" t="n">
        <v>26.22</v>
      </c>
      <c r="L47" s="90" t="n">
        <v>26.22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250</v>
      </c>
      <c r="J55" s="90" t="n">
        <v>150</v>
      </c>
      <c r="K55" s="90" t="n">
        <v>50</v>
      </c>
      <c r="L55" s="90" t="n">
        <v>5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2300</v>
      </c>
      <c r="J57" s="90" t="n">
        <v>1110</v>
      </c>
      <c r="K57" s="90" t="n">
        <v>1110</v>
      </c>
      <c r="L57" s="90" t="n">
        <v>111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700</v>
      </c>
      <c r="J60" s="90" t="n">
        <v>450</v>
      </c>
      <c r="K60" s="90" t="n">
        <v>441.93</v>
      </c>
      <c r="L60" s="90" t="n">
        <v>441.93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23000</v>
      </c>
      <c r="J360" s="124" t="n">
        <f aca="false">SUM(J30+J177)</f>
        <v>11500</v>
      </c>
      <c r="K360" s="124" t="n">
        <f aca="false">SUM(K30+K177)</f>
        <v>7778.2</v>
      </c>
      <c r="L360" s="124" t="n">
        <f aca="false">SUM(L30+L177)</f>
        <v>7778.2</v>
      </c>
    </row>
    <row r="361" customFormat="false" ht="12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0.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7-05T05:19:55Z</cp:lastPrinted>
  <dcterms:modified xsi:type="dcterms:W3CDTF">2018-07-05T05:19:58Z</dcterms:modified>
  <cp:revision>0</cp:revision>
  <dc:subject/>
  <dc:title/>
</cp:coreProperties>
</file>